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 of SP133250" sheetId="1" state="visible" r:id="rId2"/>
  </sheets>
  <definedNames>
    <definedName function="false" hidden="false" localSheetId="0" name="_xlnm.Print_Area" vbProcedure="false">'Copy of SP133250'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6">
  <si>
    <t xml:space="preserve">Board of Directors</t>
  </si>
  <si>
    <t xml:space="preserve">أعضاء مجلس الإدارة </t>
  </si>
  <si>
    <t xml:space="preserve">CENTRAL ELECTRICITY GENERATING</t>
  </si>
  <si>
    <t xml:space="preserve">توليد الكهرباء المركزية</t>
  </si>
  <si>
    <t xml:space="preserve">Ali Al-Nsour / Chairman</t>
  </si>
  <si>
    <r>
      <rPr>
        <sz val="10"/>
        <rFont val="Noto Sans Devanagari"/>
        <family val="2"/>
      </rPr>
      <t xml:space="preserve">علي النسو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98</t>
  </si>
  <si>
    <t xml:space="preserve">تاريخ التأسيس  </t>
  </si>
  <si>
    <t xml:space="preserve">Marwan Bushnaq / Vice</t>
  </si>
  <si>
    <r>
      <rPr>
        <sz val="10"/>
        <rFont val="Noto Sans Devanagari"/>
        <family val="2"/>
      </rPr>
      <t xml:space="preserve">مروان بشناق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l-Sowafiah - Seven Circle - Zahran Str.</t>
  </si>
  <si>
    <t xml:space="preserve">الصويفية / شارع زهران / الدوار السابع</t>
  </si>
  <si>
    <t xml:space="preserve">العنوان  </t>
  </si>
  <si>
    <t xml:space="preserve">Dr. Sae'd Aloush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سعيد علوش </t>
    </r>
  </si>
  <si>
    <t xml:space="preserve">  Telephone         </t>
  </si>
  <si>
    <t xml:space="preserve">(5820975)</t>
  </si>
  <si>
    <t xml:space="preserve">تلفون  </t>
  </si>
  <si>
    <t xml:space="preserve">Rashed Al-Teena</t>
  </si>
  <si>
    <t xml:space="preserve">راشد التينه </t>
  </si>
  <si>
    <t xml:space="preserve">  P.O.Box              </t>
  </si>
  <si>
    <t xml:space="preserve">(3148) Amman 11181 Jordan</t>
  </si>
  <si>
    <t xml:space="preserve">َ(3148) عمان 11181 الاردن</t>
  </si>
  <si>
    <t xml:space="preserve">ص.ب  </t>
  </si>
  <si>
    <t xml:space="preserve">Samer Beraqdar</t>
  </si>
  <si>
    <t xml:space="preserve">سامر بيرقدار </t>
  </si>
  <si>
    <t xml:space="preserve">  E-Mail</t>
  </si>
  <si>
    <t xml:space="preserve">cegco@cegco.com.jo</t>
  </si>
  <si>
    <t xml:space="preserve">البريد الالكتروني</t>
  </si>
  <si>
    <t xml:space="preserve">Dr. Basem Awadh Allah 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باسم عوض الله </t>
    </r>
  </si>
  <si>
    <t xml:space="preserve">  Fax                      </t>
  </si>
  <si>
    <t xml:space="preserve">(5865117)</t>
  </si>
  <si>
    <t xml:space="preserve">فاكس  </t>
  </si>
  <si>
    <t xml:space="preserve">Ibrahim Al-Doweri</t>
  </si>
  <si>
    <t xml:space="preserve">ابراهيم الدويري </t>
  </si>
  <si>
    <t xml:space="preserve">  No. of Branches </t>
  </si>
  <si>
    <t xml:space="preserve">(-)</t>
  </si>
  <si>
    <t xml:space="preserve">عدد الفروع  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Rateb Al-Wazani</t>
  </si>
  <si>
    <t xml:space="preserve">االاستاد راتب الوزني 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r>
      <rPr>
        <sz val="10"/>
        <rFont val="Noto Sans Devanagari"/>
        <family val="2"/>
      </rPr>
      <t xml:space="preserve">توليد الطاقه الكهربائية في مختلف مناطق المملكة باستخدام اي مصدر من مصادر الطاقة الاولية و الطاقة الجديدة و المتجددة </t>
    </r>
    <r>
      <rPr>
        <sz val="10"/>
        <rFont val="Arabic Transparent"/>
        <family val="0"/>
        <charset val="178"/>
      </rPr>
      <t xml:space="preserve">.</t>
    </r>
  </si>
  <si>
    <t xml:space="preserve">General Manager :</t>
  </si>
  <si>
    <t xml:space="preserve">:  المدير العام</t>
  </si>
  <si>
    <t xml:space="preserve">انشاء محطات التوليد و اقامة الصناعات الكهربائية اللازمة و المساهمة باي شركة او مشروع له علاقة بتوليد الطاقة الكهربائية </t>
  </si>
  <si>
    <t xml:space="preserve">Rashed Alteena</t>
  </si>
  <si>
    <t xml:space="preserve">راشد التينة </t>
  </si>
  <si>
    <r>
      <rPr>
        <sz val="10"/>
        <rFont val="Noto Sans Devanagari"/>
        <family val="2"/>
      </rPr>
      <t xml:space="preserve">داخل و خارج المملكة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t xml:space="preserve">: تاريخ إنتهاء مدة المجلس</t>
  </si>
  <si>
    <r>
      <rPr>
        <sz val="10"/>
        <rFont val="Noto Sans Devanagari"/>
        <family val="2"/>
      </rPr>
      <t xml:space="preserve">تقديم الخدمات و الاستشارات و الدراسات المتعلقة بتوليد الطاقة الكهربائية </t>
    </r>
    <r>
      <rPr>
        <sz val="10"/>
        <rFont val="Arabic Transparent"/>
        <family val="0"/>
        <charset val="178"/>
      </rPr>
      <t xml:space="preserve">.</t>
    </r>
  </si>
  <si>
    <t xml:space="preserve">-</t>
  </si>
  <si>
    <r>
      <rPr>
        <sz val="10"/>
        <rFont val="Noto Sans Devanagari"/>
        <family val="2"/>
      </rPr>
      <t xml:space="preserve">تملك اي مشروع كهربائي او استئجار او تأجير أي اموال منقولة و غير منقولة</t>
    </r>
    <r>
      <rPr>
        <sz val="10"/>
        <rFont val="Arabic Transparent"/>
        <family val="0"/>
        <charset val="178"/>
      </rPr>
      <t xml:space="preserve">. </t>
    </r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ian Government</t>
  </si>
  <si>
    <t xml:space="preserve">حكومة المملكة الاردنية الهاشمية </t>
  </si>
  <si>
    <t xml:space="preserve">اردنيون</t>
  </si>
  <si>
    <t xml:space="preserve">2-</t>
  </si>
  <si>
    <t xml:space="preserve">National Electric Power/ </t>
  </si>
  <si>
    <t xml:space="preserve">شركة الكهرباء الوطنية /متمثلة </t>
  </si>
  <si>
    <t xml:space="preserve">    represented by Government</t>
  </si>
  <si>
    <t xml:space="preserve">   بالحكومة</t>
  </si>
  <si>
    <t xml:space="preserve">غير أردنيـيـ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  <numFmt numFmtId="174" formatCode="#,##0_);[RED]\(#,##0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0"/>
      <charset val="178"/>
    </font>
    <font>
      <b val="true"/>
      <sz val="12"/>
      <name val="Noto Sans Devanagari"/>
      <family val="2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sz val="8.5"/>
      <name val="MS Sans Serif"/>
      <family val="0"/>
      <charset val="178"/>
    </font>
    <font>
      <sz val="8.5"/>
      <name val="Times New Roman"/>
      <family val="0"/>
      <charset val="178"/>
    </font>
    <font>
      <sz val="8.5"/>
      <name val="Arabic Transparent"/>
      <family val="0"/>
      <charset val="178"/>
    </font>
    <font>
      <sz val="8.5"/>
      <name val="MS Sans Serif"/>
      <family val="2"/>
      <charset val="178"/>
    </font>
    <font>
      <b val="true"/>
      <sz val="9"/>
      <name val="Times New Roman"/>
      <family val="1"/>
    </font>
    <font>
      <sz val="9"/>
      <name val="Times New Roman"/>
      <family val="0"/>
      <charset val="178"/>
    </font>
    <font>
      <sz val="9"/>
      <name val="Arabic Transparent"/>
      <family val="0"/>
      <charset val="178"/>
    </font>
    <font>
      <sz val="8.5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8"/>
      <name val="Times New Roman"/>
      <family val="0"/>
      <charset val="178"/>
    </font>
    <font>
      <sz val="12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1800</xdr:colOff>
      <xdr:row>7</xdr:row>
      <xdr:rowOff>162360</xdr:rowOff>
    </xdr:to>
    <xdr:sp>
      <xdr:nvSpPr>
        <xdr:cNvPr id="0" name="Text 38"/>
        <xdr:cNvSpPr/>
      </xdr:nvSpPr>
      <xdr:spPr>
        <a:xfrm>
          <a:off x="9875520" y="1286280"/>
          <a:ext cx="547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677760" y="667980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400</xdr:colOff>
      <xdr:row>38</xdr:row>
      <xdr:rowOff>238680</xdr:rowOff>
    </xdr:to>
    <xdr:sp>
      <xdr:nvSpPr>
        <xdr:cNvPr id="2" name="Text 3"/>
        <xdr:cNvSpPr/>
      </xdr:nvSpPr>
      <xdr:spPr>
        <a:xfrm>
          <a:off x="21655800" y="6958440"/>
          <a:ext cx="18111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677760" y="7237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677760" y="7516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677760" y="7795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677760" y="8352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677760" y="9188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677760" y="9467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677760" y="97462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677760" y="10024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9120</xdr:colOff>
      <xdr:row>54</xdr:row>
      <xdr:rowOff>238320</xdr:rowOff>
    </xdr:to>
    <xdr:sp>
      <xdr:nvSpPr>
        <xdr:cNvPr id="11" name="Text 13"/>
        <xdr:cNvSpPr/>
      </xdr:nvSpPr>
      <xdr:spPr>
        <a:xfrm>
          <a:off x="21677760" y="11418840"/>
          <a:ext cx="1107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900960" y="8641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900960" y="891000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900960" y="946764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900960" y="974628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560</xdr:colOff>
      <xdr:row>49</xdr:row>
      <xdr:rowOff>238320</xdr:rowOff>
    </xdr:to>
    <xdr:sp>
      <xdr:nvSpPr>
        <xdr:cNvPr id="16" name="Text 33"/>
        <xdr:cNvSpPr/>
      </xdr:nvSpPr>
      <xdr:spPr>
        <a:xfrm>
          <a:off x="12900960" y="10024920"/>
          <a:ext cx="2235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900960" y="103039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900960" y="1114020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7960</xdr:colOff>
      <xdr:row>6</xdr:row>
      <xdr:rowOff>152640</xdr:rowOff>
    </xdr:from>
    <xdr:to>
      <xdr:col>13</xdr:col>
      <xdr:colOff>1080</xdr:colOff>
      <xdr:row>7</xdr:row>
      <xdr:rowOff>171360</xdr:rowOff>
    </xdr:to>
    <xdr:sp>
      <xdr:nvSpPr>
        <xdr:cNvPr id="19" name="Text 39"/>
        <xdr:cNvSpPr/>
      </xdr:nvSpPr>
      <xdr:spPr>
        <a:xfrm>
          <a:off x="8976960" y="1276560"/>
          <a:ext cx="4550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20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21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9720</xdr:rowOff>
    </xdr:from>
    <xdr:to>
      <xdr:col>25</xdr:col>
      <xdr:colOff>176760</xdr:colOff>
      <xdr:row>51</xdr:row>
      <xdr:rowOff>238320</xdr:rowOff>
    </xdr:to>
    <xdr:sp>
      <xdr:nvSpPr>
        <xdr:cNvPr id="22" name="Text 47"/>
        <xdr:cNvSpPr/>
      </xdr:nvSpPr>
      <xdr:spPr>
        <a:xfrm>
          <a:off x="21666960" y="1058256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9720</xdr:rowOff>
    </xdr:from>
    <xdr:to>
      <xdr:col>25</xdr:col>
      <xdr:colOff>176760</xdr:colOff>
      <xdr:row>52</xdr:row>
      <xdr:rowOff>238680</xdr:rowOff>
    </xdr:to>
    <xdr:sp>
      <xdr:nvSpPr>
        <xdr:cNvPr id="23" name="Text 48"/>
        <xdr:cNvSpPr/>
      </xdr:nvSpPr>
      <xdr:spPr>
        <a:xfrm>
          <a:off x="21666960" y="1086120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677760" y="1169748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677760" y="119764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677760" y="1225512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760</xdr:colOff>
      <xdr:row>58</xdr:row>
      <xdr:rowOff>238680</xdr:rowOff>
    </xdr:to>
    <xdr:sp>
      <xdr:nvSpPr>
        <xdr:cNvPr id="27" name="Text 52"/>
        <xdr:cNvSpPr/>
      </xdr:nvSpPr>
      <xdr:spPr>
        <a:xfrm>
          <a:off x="21677760" y="12533760"/>
          <a:ext cx="10976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677760" y="1281276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677760" y="1309140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677760" y="1337004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677760" y="136490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63</xdr:row>
      <xdr:rowOff>38160</xdr:rowOff>
    </xdr:from>
    <xdr:to>
      <xdr:col>25</xdr:col>
      <xdr:colOff>343440</xdr:colOff>
      <xdr:row>63</xdr:row>
      <xdr:rowOff>257040</xdr:rowOff>
    </xdr:to>
    <xdr:sp>
      <xdr:nvSpPr>
        <xdr:cNvPr id="32" name="Text 57"/>
        <xdr:cNvSpPr/>
      </xdr:nvSpPr>
      <xdr:spPr>
        <a:xfrm>
          <a:off x="21666960" y="13956120"/>
          <a:ext cx="19040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6680</xdr:rowOff>
    </xdr:to>
    <xdr:sp>
      <xdr:nvSpPr>
        <xdr:cNvPr id="33" name="Text 59"/>
        <xdr:cNvSpPr/>
      </xdr:nvSpPr>
      <xdr:spPr>
        <a:xfrm>
          <a:off x="21677760" y="1448532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5320</xdr:colOff>
      <xdr:row>66</xdr:row>
      <xdr:rowOff>257040</xdr:rowOff>
    </xdr:to>
    <xdr:sp>
      <xdr:nvSpPr>
        <xdr:cNvPr id="34" name="Text 61"/>
        <xdr:cNvSpPr/>
      </xdr:nvSpPr>
      <xdr:spPr>
        <a:xfrm>
          <a:off x="21677760" y="147639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677760" y="1504296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73240" y="1143720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900960" y="1171620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008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900960" y="1197648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900960" y="1225512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40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41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71360</xdr:rowOff>
    </xdr:to>
    <xdr:sp>
      <xdr:nvSpPr>
        <xdr:cNvPr id="43" name="Text 77"/>
        <xdr:cNvSpPr/>
      </xdr:nvSpPr>
      <xdr:spPr>
        <a:xfrm>
          <a:off x="5536440" y="79056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600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81080</xdr:rowOff>
    </xdr:to>
    <xdr:sp>
      <xdr:nvSpPr>
        <xdr:cNvPr id="45" name="Text 79"/>
        <xdr:cNvSpPr/>
      </xdr:nvSpPr>
      <xdr:spPr>
        <a:xfrm>
          <a:off x="5536440" y="409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46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720</xdr:colOff>
      <xdr:row>1</xdr:row>
      <xdr:rowOff>190440</xdr:rowOff>
    </xdr:to>
    <xdr:sp>
      <xdr:nvSpPr>
        <xdr:cNvPr id="47" name="Text 92"/>
        <xdr:cNvSpPr/>
      </xdr:nvSpPr>
      <xdr:spPr>
        <a:xfrm>
          <a:off x="10422720" y="228960"/>
          <a:ext cx="1357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440</xdr:rowOff>
    </xdr:from>
    <xdr:to>
      <xdr:col>14</xdr:col>
      <xdr:colOff>197280</xdr:colOff>
      <xdr:row>2</xdr:row>
      <xdr:rowOff>190440</xdr:rowOff>
    </xdr:to>
    <xdr:sp>
      <xdr:nvSpPr>
        <xdr:cNvPr id="48" name="Text 93"/>
        <xdr:cNvSpPr/>
      </xdr:nvSpPr>
      <xdr:spPr>
        <a:xfrm>
          <a:off x="10422720" y="419400"/>
          <a:ext cx="1972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400</xdr:colOff>
      <xdr:row>3</xdr:row>
      <xdr:rowOff>190800</xdr:rowOff>
    </xdr:to>
    <xdr:sp>
      <xdr:nvSpPr>
        <xdr:cNvPr id="49" name="Text 94"/>
        <xdr:cNvSpPr/>
      </xdr:nvSpPr>
      <xdr:spPr>
        <a:xfrm>
          <a:off x="10422720" y="609840"/>
          <a:ext cx="1764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66680</xdr:colOff>
      <xdr:row>4</xdr:row>
      <xdr:rowOff>171360</xdr:rowOff>
    </xdr:to>
    <xdr:sp>
      <xdr:nvSpPr>
        <xdr:cNvPr id="50" name="Text 95"/>
        <xdr:cNvSpPr/>
      </xdr:nvSpPr>
      <xdr:spPr>
        <a:xfrm>
          <a:off x="10422720" y="79992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73080</xdr:colOff>
      <xdr:row>6</xdr:row>
      <xdr:rowOff>9720</xdr:rowOff>
    </xdr:to>
    <xdr:sp>
      <xdr:nvSpPr>
        <xdr:cNvPr id="51" name="Text 96"/>
        <xdr:cNvSpPr/>
      </xdr:nvSpPr>
      <xdr:spPr>
        <a:xfrm>
          <a:off x="10422720" y="971280"/>
          <a:ext cx="730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960</xdr:colOff>
      <xdr:row>6</xdr:row>
      <xdr:rowOff>190440</xdr:rowOff>
    </xdr:to>
    <xdr:sp>
      <xdr:nvSpPr>
        <xdr:cNvPr id="52" name="Text 97"/>
        <xdr:cNvSpPr/>
      </xdr:nvSpPr>
      <xdr:spPr>
        <a:xfrm>
          <a:off x="10422720" y="114336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840</xdr:colOff>
      <xdr:row>7</xdr:row>
      <xdr:rowOff>162360</xdr:rowOff>
    </xdr:to>
    <xdr:sp>
      <xdr:nvSpPr>
        <xdr:cNvPr id="53" name="Text 98"/>
        <xdr:cNvSpPr/>
      </xdr:nvSpPr>
      <xdr:spPr>
        <a:xfrm>
          <a:off x="10422720" y="1333800"/>
          <a:ext cx="114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90440</xdr:rowOff>
    </xdr:to>
    <xdr:sp>
      <xdr:nvSpPr>
        <xdr:cNvPr id="56" name="Text 101"/>
        <xdr:cNvSpPr/>
      </xdr:nvSpPr>
      <xdr:spPr>
        <a:xfrm>
          <a:off x="10422720" y="169560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400</xdr:colOff>
      <xdr:row>10</xdr:row>
      <xdr:rowOff>189720</xdr:rowOff>
    </xdr:to>
    <xdr:sp>
      <xdr:nvSpPr>
        <xdr:cNvPr id="57" name="Text 102"/>
        <xdr:cNvSpPr/>
      </xdr:nvSpPr>
      <xdr:spPr>
        <a:xfrm>
          <a:off x="10422720" y="1885680"/>
          <a:ext cx="1044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520</xdr:colOff>
      <xdr:row>13</xdr:row>
      <xdr:rowOff>9360</xdr:rowOff>
    </xdr:to>
    <xdr:sp>
      <xdr:nvSpPr>
        <xdr:cNvPr id="59" name="Line 104"/>
        <xdr:cNvSpPr/>
      </xdr:nvSpPr>
      <xdr:spPr>
        <a:xfrm>
          <a:off x="1004040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900960" y="66798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900960" y="698688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900960" y="78134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42</xdr:row>
      <xdr:rowOff>28080</xdr:rowOff>
    </xdr:from>
    <xdr:to>
      <xdr:col>17</xdr:col>
      <xdr:colOff>1834200</xdr:colOff>
      <xdr:row>42</xdr:row>
      <xdr:rowOff>256680</xdr:rowOff>
    </xdr:to>
    <xdr:sp>
      <xdr:nvSpPr>
        <xdr:cNvPr id="63" name="Text 110"/>
        <xdr:cNvSpPr/>
      </xdr:nvSpPr>
      <xdr:spPr>
        <a:xfrm>
          <a:off x="12912840" y="8092080"/>
          <a:ext cx="1782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900960" y="920736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900960" y="1061100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0720</xdr:colOff>
      <xdr:row>52</xdr:row>
      <xdr:rowOff>247320</xdr:rowOff>
    </xdr:to>
    <xdr:sp>
      <xdr:nvSpPr>
        <xdr:cNvPr id="66" name="Text 114"/>
        <xdr:cNvSpPr/>
      </xdr:nvSpPr>
      <xdr:spPr>
        <a:xfrm>
          <a:off x="12900960" y="10879920"/>
          <a:ext cx="23911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677760" y="80737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666960" y="8641080"/>
          <a:ext cx="16761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677760" y="10303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677760" y="1420632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900960" y="725580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900960" y="754452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900960" y="837108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720</xdr:colOff>
      <xdr:row>1</xdr:row>
      <xdr:rowOff>190440</xdr:rowOff>
    </xdr:to>
    <xdr:sp>
      <xdr:nvSpPr>
        <xdr:cNvPr id="74" name="Text 92"/>
        <xdr:cNvSpPr/>
      </xdr:nvSpPr>
      <xdr:spPr>
        <a:xfrm>
          <a:off x="10422720" y="228960"/>
          <a:ext cx="1357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440</xdr:rowOff>
    </xdr:from>
    <xdr:to>
      <xdr:col>14</xdr:col>
      <xdr:colOff>197280</xdr:colOff>
      <xdr:row>2</xdr:row>
      <xdr:rowOff>190440</xdr:rowOff>
    </xdr:to>
    <xdr:sp>
      <xdr:nvSpPr>
        <xdr:cNvPr id="75" name="Text 93"/>
        <xdr:cNvSpPr/>
      </xdr:nvSpPr>
      <xdr:spPr>
        <a:xfrm>
          <a:off x="10422720" y="419400"/>
          <a:ext cx="1972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400</xdr:colOff>
      <xdr:row>3</xdr:row>
      <xdr:rowOff>190800</xdr:rowOff>
    </xdr:to>
    <xdr:sp>
      <xdr:nvSpPr>
        <xdr:cNvPr id="76" name="Text 94"/>
        <xdr:cNvSpPr/>
      </xdr:nvSpPr>
      <xdr:spPr>
        <a:xfrm>
          <a:off x="10422720" y="609840"/>
          <a:ext cx="1764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66680</xdr:colOff>
      <xdr:row>4</xdr:row>
      <xdr:rowOff>171360</xdr:rowOff>
    </xdr:to>
    <xdr:sp>
      <xdr:nvSpPr>
        <xdr:cNvPr id="77" name="Text 95"/>
        <xdr:cNvSpPr/>
      </xdr:nvSpPr>
      <xdr:spPr>
        <a:xfrm>
          <a:off x="10422720" y="79992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04400</xdr:colOff>
      <xdr:row>5</xdr:row>
      <xdr:rowOff>171360</xdr:rowOff>
    </xdr:to>
    <xdr:sp>
      <xdr:nvSpPr>
        <xdr:cNvPr id="78" name="Text 96"/>
        <xdr:cNvSpPr/>
      </xdr:nvSpPr>
      <xdr:spPr>
        <a:xfrm>
          <a:off x="10422720" y="971280"/>
          <a:ext cx="1044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960</xdr:colOff>
      <xdr:row>6</xdr:row>
      <xdr:rowOff>190440</xdr:rowOff>
    </xdr:to>
    <xdr:sp>
      <xdr:nvSpPr>
        <xdr:cNvPr id="79" name="Text 97"/>
        <xdr:cNvSpPr/>
      </xdr:nvSpPr>
      <xdr:spPr>
        <a:xfrm>
          <a:off x="10422720" y="114336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840</xdr:colOff>
      <xdr:row>7</xdr:row>
      <xdr:rowOff>162360</xdr:rowOff>
    </xdr:to>
    <xdr:sp>
      <xdr:nvSpPr>
        <xdr:cNvPr id="80" name="Text 98"/>
        <xdr:cNvSpPr/>
      </xdr:nvSpPr>
      <xdr:spPr>
        <a:xfrm>
          <a:off x="10422720" y="1333800"/>
          <a:ext cx="114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90440</xdr:rowOff>
    </xdr:to>
    <xdr:sp>
      <xdr:nvSpPr>
        <xdr:cNvPr id="81" name="Text 101"/>
        <xdr:cNvSpPr/>
      </xdr:nvSpPr>
      <xdr:spPr>
        <a:xfrm>
          <a:off x="10422720" y="169560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400</xdr:colOff>
      <xdr:row>10</xdr:row>
      <xdr:rowOff>189720</xdr:rowOff>
    </xdr:to>
    <xdr:sp>
      <xdr:nvSpPr>
        <xdr:cNvPr id="82" name="Text 102"/>
        <xdr:cNvSpPr/>
      </xdr:nvSpPr>
      <xdr:spPr>
        <a:xfrm>
          <a:off x="10422720" y="1885680"/>
          <a:ext cx="1044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8520</xdr:colOff>
      <xdr:row>6</xdr:row>
      <xdr:rowOff>152640</xdr:rowOff>
    </xdr:from>
    <xdr:to>
      <xdr:col>8</xdr:col>
      <xdr:colOff>279720</xdr:colOff>
      <xdr:row>7</xdr:row>
      <xdr:rowOff>152640</xdr:rowOff>
    </xdr:to>
    <xdr:sp>
      <xdr:nvSpPr>
        <xdr:cNvPr id="83" name="Text 39"/>
        <xdr:cNvSpPr/>
      </xdr:nvSpPr>
      <xdr:spPr>
        <a:xfrm>
          <a:off x="5887800" y="1276560"/>
          <a:ext cx="362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abic Transparent"/>
            </a:rPr>
            <a:t>oc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hi-IN" sz="1200" spc="-1" strike="noStrike">
              <a:latin typeface="Arabic Transparent"/>
            </a:rPr>
            <a:t>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1000</xdr:colOff>
      <xdr:row>6</xdr:row>
      <xdr:rowOff>180720</xdr:rowOff>
    </xdr:from>
    <xdr:to>
      <xdr:col>8</xdr:col>
      <xdr:colOff>258840</xdr:colOff>
      <xdr:row>7</xdr:row>
      <xdr:rowOff>171360</xdr:rowOff>
    </xdr:to>
    <xdr:sp>
      <xdr:nvSpPr>
        <xdr:cNvPr id="84" name="Text 40"/>
        <xdr:cNvSpPr/>
      </xdr:nvSpPr>
      <xdr:spPr>
        <a:xfrm>
          <a:off x="5660280" y="1304640"/>
          <a:ext cx="5688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gco@cegco.com.jo" TargetMode="External"/><Relationship Id="rId2" Type="http://schemas.openxmlformats.org/officeDocument/2006/relationships/hyperlink" Target="mailto:cegco@cegc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15" activeCellId="0" sqref="F1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3" min="9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11.42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8"/>
      <c r="K3" s="18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3.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22"/>
      <c r="K5" s="15"/>
      <c r="L5" s="15"/>
      <c r="M5" s="15"/>
      <c r="N5" s="19" t="s">
        <v>24</v>
      </c>
      <c r="O5" s="17" t="s">
        <v>25</v>
      </c>
    </row>
    <row r="6" customFormat="false" ht="13.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3" t="s">
        <v>29</v>
      </c>
      <c r="J6" s="23"/>
      <c r="K6" s="24"/>
      <c r="M6" s="25" t="s">
        <v>29</v>
      </c>
      <c r="N6" s="25"/>
      <c r="O6" s="26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7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8" t="s">
        <v>38</v>
      </c>
      <c r="H8" s="29"/>
      <c r="I8" s="30" t="s">
        <v>39</v>
      </c>
      <c r="J8" s="29"/>
      <c r="K8" s="31" t="s">
        <v>39</v>
      </c>
      <c r="L8" s="29"/>
      <c r="M8" s="32" t="s">
        <v>39</v>
      </c>
      <c r="N8" s="33" t="s">
        <v>39</v>
      </c>
      <c r="O8" s="34" t="s">
        <v>40</v>
      </c>
    </row>
    <row r="9" customFormat="false" ht="13.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35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6" t="s">
        <v>41</v>
      </c>
      <c r="H10" s="37"/>
      <c r="I10" s="38" t="s">
        <v>42</v>
      </c>
      <c r="J10" s="37"/>
      <c r="K10" s="37"/>
      <c r="L10" s="37"/>
      <c r="M10" s="39"/>
      <c r="N10" s="40" t="s">
        <v>43</v>
      </c>
      <c r="O10" s="41" t="s">
        <v>4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8" t="s">
        <v>45</v>
      </c>
      <c r="H11" s="29"/>
      <c r="I11" s="42" t="s">
        <v>46</v>
      </c>
      <c r="J11" s="29"/>
      <c r="K11" s="29"/>
      <c r="L11" s="29"/>
      <c r="M11" s="43"/>
      <c r="N11" s="44" t="s">
        <v>47</v>
      </c>
      <c r="O11" s="34" t="s">
        <v>48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5"/>
      <c r="H12" s="0"/>
      <c r="I12" s="0"/>
      <c r="J12" s="0"/>
      <c r="K12" s="0"/>
      <c r="L12" s="0"/>
      <c r="M12" s="0"/>
      <c r="N12" s="0"/>
      <c r="O12" s="46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7" t="s">
        <v>49</v>
      </c>
      <c r="H13" s="37"/>
      <c r="I13" s="37"/>
      <c r="J13" s="37"/>
      <c r="K13" s="37"/>
      <c r="L13" s="37"/>
      <c r="M13" s="37"/>
      <c r="N13" s="37"/>
      <c r="O13" s="48" t="s">
        <v>50</v>
      </c>
    </row>
    <row r="14" s="49" customFormat="true" ht="13.5" hidden="false" customHeight="false" outlineLevel="0" collapsed="false">
      <c r="B14" s="50"/>
      <c r="C14" s="51"/>
      <c r="D14" s="51"/>
      <c r="E14" s="52"/>
      <c r="F14" s="53"/>
      <c r="G14" s="54"/>
      <c r="H14" s="55"/>
      <c r="I14" s="55"/>
      <c r="J14" s="55"/>
      <c r="K14" s="55"/>
      <c r="L14" s="55"/>
      <c r="M14" s="55"/>
      <c r="N14" s="56"/>
      <c r="O14" s="57" t="s">
        <v>51</v>
      </c>
    </row>
    <row r="15" customFormat="false" ht="15.75" hidden="false" customHeight="false" outlineLevel="0" collapsed="false">
      <c r="B15" s="58" t="s">
        <v>52</v>
      </c>
      <c r="C15" s="59"/>
      <c r="D15" s="60"/>
      <c r="E15" s="61" t="s">
        <v>53</v>
      </c>
      <c r="F15" s="0"/>
      <c r="G15" s="62"/>
      <c r="H15" s="15"/>
      <c r="I15" s="24"/>
      <c r="J15" s="15"/>
      <c r="K15" s="15"/>
      <c r="L15" s="15"/>
      <c r="M15" s="63"/>
      <c r="N15" s="63"/>
      <c r="O15" s="57" t="s">
        <v>54</v>
      </c>
    </row>
    <row r="16" customFormat="false" ht="13.5" hidden="false" customHeight="false" outlineLevel="0" collapsed="false">
      <c r="B16" s="64" t="s">
        <v>55</v>
      </c>
      <c r="C16" s="65"/>
      <c r="D16" s="66"/>
      <c r="E16" s="67" t="s">
        <v>56</v>
      </c>
      <c r="F16" s="0"/>
      <c r="G16" s="62"/>
      <c r="H16" s="15"/>
      <c r="I16" s="15"/>
      <c r="J16" s="15"/>
      <c r="K16" s="15"/>
      <c r="L16" s="15"/>
      <c r="M16" s="63"/>
      <c r="N16" s="63"/>
      <c r="O16" s="57" t="s">
        <v>57</v>
      </c>
    </row>
    <row r="17" customFormat="false" ht="13.5" hidden="false" customHeight="false" outlineLevel="0" collapsed="false">
      <c r="B17" s="68" t="s">
        <v>58</v>
      </c>
      <c r="C17" s="60"/>
      <c r="D17" s="69"/>
      <c r="E17" s="70" t="s">
        <v>59</v>
      </c>
      <c r="F17" s="0"/>
      <c r="G17" s="62"/>
      <c r="H17" s="15"/>
      <c r="I17" s="15"/>
      <c r="J17" s="15"/>
      <c r="K17" s="15"/>
      <c r="L17" s="15"/>
      <c r="M17" s="15"/>
      <c r="N17" s="63"/>
      <c r="O17" s="57" t="s">
        <v>60</v>
      </c>
    </row>
    <row r="18" customFormat="false" ht="13.5" hidden="false" customHeight="false" outlineLevel="0" collapsed="false">
      <c r="B18" s="71" t="s">
        <v>61</v>
      </c>
      <c r="C18" s="72"/>
      <c r="D18" s="73"/>
      <c r="E18" s="74" t="s">
        <v>61</v>
      </c>
      <c r="F18" s="0"/>
      <c r="G18" s="75"/>
      <c r="H18" s="29"/>
      <c r="I18" s="29"/>
      <c r="J18" s="29"/>
      <c r="K18" s="29"/>
      <c r="L18" s="29"/>
      <c r="M18" s="29"/>
      <c r="N18" s="76"/>
      <c r="O18" s="77" t="s">
        <v>62</v>
      </c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6"/>
    </row>
    <row r="20" customFormat="false" ht="14.25" hidden="false" customHeight="false" outlineLevel="0" collapsed="false">
      <c r="B20" s="78" t="s">
        <v>63</v>
      </c>
      <c r="C20" s="78"/>
      <c r="D20" s="78"/>
      <c r="E20" s="78"/>
      <c r="F20" s="79" t="s">
        <v>64</v>
      </c>
      <c r="G20" s="79"/>
      <c r="H20" s="79"/>
      <c r="I20" s="79"/>
      <c r="J20" s="79" t="s">
        <v>65</v>
      </c>
      <c r="K20" s="79"/>
      <c r="L20" s="79"/>
      <c r="M20" s="79"/>
      <c r="N20" s="80"/>
      <c r="O20" s="81"/>
    </row>
    <row r="21" customFormat="false" ht="12.75" hidden="false" customHeight="false" outlineLevel="0" collapsed="false">
      <c r="B21" s="82" t="s">
        <v>66</v>
      </c>
      <c r="C21" s="82" t="s">
        <v>67</v>
      </c>
      <c r="D21" s="82" t="s">
        <v>68</v>
      </c>
      <c r="E21" s="82" t="s">
        <v>69</v>
      </c>
      <c r="F21" s="82" t="s">
        <v>66</v>
      </c>
      <c r="G21" s="82" t="s">
        <v>67</v>
      </c>
      <c r="H21" s="82" t="s">
        <v>68</v>
      </c>
      <c r="I21" s="82" t="s">
        <v>69</v>
      </c>
      <c r="J21" s="82" t="s">
        <v>66</v>
      </c>
      <c r="K21" s="82" t="s">
        <v>67</v>
      </c>
      <c r="L21" s="82" t="s">
        <v>68</v>
      </c>
      <c r="M21" s="82" t="s">
        <v>69</v>
      </c>
      <c r="N21" s="83"/>
      <c r="O21" s="84"/>
    </row>
    <row r="22" customFormat="false" ht="12.75" hidden="false" customHeight="false" outlineLevel="0" collapsed="false">
      <c r="B22" s="85" t="s">
        <v>70</v>
      </c>
      <c r="C22" s="86" t="s">
        <v>71</v>
      </c>
      <c r="D22" s="86" t="s">
        <v>72</v>
      </c>
      <c r="E22" s="86" t="s">
        <v>73</v>
      </c>
      <c r="F22" s="85" t="s">
        <v>70</v>
      </c>
      <c r="G22" s="86" t="s">
        <v>71</v>
      </c>
      <c r="H22" s="86" t="s">
        <v>72</v>
      </c>
      <c r="I22" s="86" t="s">
        <v>73</v>
      </c>
      <c r="J22" s="85" t="s">
        <v>70</v>
      </c>
      <c r="K22" s="86" t="s">
        <v>71</v>
      </c>
      <c r="L22" s="86" t="s">
        <v>72</v>
      </c>
      <c r="M22" s="86" t="s">
        <v>73</v>
      </c>
      <c r="N22" s="83"/>
      <c r="O22" s="84"/>
    </row>
    <row r="23" customFormat="false" ht="12.75" hidden="false" customHeight="false" outlineLevel="0" collapsed="false">
      <c r="B23" s="87" t="n">
        <f aca="false">SUM(C23:E23)</f>
        <v>0</v>
      </c>
      <c r="C23" s="87" t="n">
        <v>0</v>
      </c>
      <c r="D23" s="87" t="n">
        <v>0</v>
      </c>
      <c r="E23" s="87" t="n">
        <f aca="false">+I23*100/$F$28</f>
        <v>0</v>
      </c>
      <c r="F23" s="88" t="n">
        <f aca="false">SUM(G23:I23)</f>
        <v>0</v>
      </c>
      <c r="G23" s="88" t="n">
        <v>0</v>
      </c>
      <c r="H23" s="88" t="n">
        <v>0</v>
      </c>
      <c r="I23" s="88" t="n">
        <v>0</v>
      </c>
      <c r="J23" s="88" t="n">
        <f aca="false">SUM(K23:M23)</f>
        <v>0</v>
      </c>
      <c r="K23" s="88" t="n">
        <v>0</v>
      </c>
      <c r="L23" s="88" t="n">
        <v>0</v>
      </c>
      <c r="M23" s="88" t="n">
        <v>0</v>
      </c>
      <c r="N23" s="89" t="s">
        <v>74</v>
      </c>
      <c r="O23" s="90" t="s">
        <v>75</v>
      </c>
    </row>
    <row r="24" customFormat="false" ht="12.75" hidden="false" customHeight="false" outlineLevel="0" collapsed="false">
      <c r="B24" s="87" t="n">
        <f aca="false">SUM(C24:E24)</f>
        <v>25</v>
      </c>
      <c r="C24" s="87" t="n">
        <v>0</v>
      </c>
      <c r="D24" s="87" t="n">
        <v>0</v>
      </c>
      <c r="E24" s="87" t="n">
        <f aca="false">+I24*100/$F$28</f>
        <v>25</v>
      </c>
      <c r="F24" s="88" t="n">
        <f aca="false">SUM(G24:I24)</f>
        <v>7500000</v>
      </c>
      <c r="G24" s="88" t="n">
        <v>0</v>
      </c>
      <c r="H24" s="88" t="n">
        <v>0</v>
      </c>
      <c r="I24" s="88" t="n">
        <v>7500000</v>
      </c>
      <c r="J24" s="88" t="n">
        <f aca="false">SUM(K24:M24)</f>
        <v>1</v>
      </c>
      <c r="K24" s="88" t="n">
        <v>0</v>
      </c>
      <c r="L24" s="88" t="n">
        <v>0</v>
      </c>
      <c r="M24" s="88" t="n">
        <v>1</v>
      </c>
      <c r="N24" s="89" t="s">
        <v>76</v>
      </c>
      <c r="O24" s="90" t="s">
        <v>77</v>
      </c>
    </row>
    <row r="25" customFormat="false" ht="12.75" hidden="false" customHeight="false" outlineLevel="0" collapsed="false">
      <c r="B25" s="87" t="n">
        <f aca="false">SUM(C25:E25)</f>
        <v>0</v>
      </c>
      <c r="C25" s="87" t="n">
        <v>0</v>
      </c>
      <c r="D25" s="87" t="n">
        <v>0</v>
      </c>
      <c r="E25" s="87" t="n">
        <f aca="false">+I25*100/$F$28</f>
        <v>0</v>
      </c>
      <c r="F25" s="88" t="n">
        <f aca="false">SUM(G25:I25)</f>
        <v>0</v>
      </c>
      <c r="G25" s="88" t="n">
        <v>0</v>
      </c>
      <c r="H25" s="88" t="n">
        <v>0</v>
      </c>
      <c r="I25" s="88" t="n">
        <v>0</v>
      </c>
      <c r="J25" s="88" t="n">
        <f aca="false">SUM(K25:M25)</f>
        <v>0</v>
      </c>
      <c r="K25" s="88" t="n">
        <v>0</v>
      </c>
      <c r="L25" s="88" t="n">
        <v>0</v>
      </c>
      <c r="M25" s="88" t="n">
        <v>0</v>
      </c>
      <c r="N25" s="89" t="s">
        <v>78</v>
      </c>
      <c r="O25" s="90" t="s">
        <v>79</v>
      </c>
    </row>
    <row r="26" customFormat="false" ht="12.75" hidden="false" customHeight="false" outlineLevel="0" collapsed="false">
      <c r="B26" s="87" t="n">
        <f aca="false">SUM(C26:E26)</f>
        <v>75</v>
      </c>
      <c r="C26" s="87" t="n">
        <v>0</v>
      </c>
      <c r="D26" s="87" t="n">
        <v>0</v>
      </c>
      <c r="E26" s="87" t="n">
        <f aca="false">+I26*100/$F$28</f>
        <v>75</v>
      </c>
      <c r="F26" s="88" t="n">
        <f aca="false">SUM(G26:I26)</f>
        <v>22500000</v>
      </c>
      <c r="G26" s="88" t="n">
        <v>0</v>
      </c>
      <c r="H26" s="88" t="n">
        <v>0</v>
      </c>
      <c r="I26" s="88" t="n">
        <v>22500000</v>
      </c>
      <c r="J26" s="88" t="n">
        <f aca="false">SUM(K26:M26)</f>
        <v>1</v>
      </c>
      <c r="K26" s="88" t="n">
        <v>0</v>
      </c>
      <c r="L26" s="88" t="n">
        <v>0</v>
      </c>
      <c r="M26" s="88" t="n">
        <v>1</v>
      </c>
      <c r="N26" s="89" t="s">
        <v>80</v>
      </c>
      <c r="O26" s="90" t="s">
        <v>81</v>
      </c>
    </row>
    <row r="27" customFormat="false" ht="12.75" hidden="false" customHeight="false" outlineLevel="0" collapsed="false">
      <c r="B27" s="87" t="n">
        <f aca="false">SUM(C27:E27)</f>
        <v>0</v>
      </c>
      <c r="C27" s="87" t="n">
        <v>0</v>
      </c>
      <c r="D27" s="87" t="n">
        <v>0</v>
      </c>
      <c r="E27" s="87" t="n">
        <f aca="false">+I27*100/$F$28</f>
        <v>0</v>
      </c>
      <c r="F27" s="88" t="n">
        <f aca="false">SUM(G27:I27)</f>
        <v>0</v>
      </c>
      <c r="G27" s="88" t="n">
        <v>0</v>
      </c>
      <c r="H27" s="88" t="n">
        <v>0</v>
      </c>
      <c r="I27" s="88" t="n">
        <v>0</v>
      </c>
      <c r="J27" s="88" t="n">
        <f aca="false">SUM(K27:M27)</f>
        <v>0</v>
      </c>
      <c r="K27" s="88" t="n">
        <v>0</v>
      </c>
      <c r="L27" s="88" t="n">
        <v>0</v>
      </c>
      <c r="M27" s="88" t="n">
        <v>0</v>
      </c>
      <c r="N27" s="89" t="s">
        <v>82</v>
      </c>
      <c r="O27" s="90" t="s">
        <v>83</v>
      </c>
    </row>
    <row r="28" customFormat="false" ht="12.75" hidden="false" customHeight="false" outlineLevel="0" collapsed="false">
      <c r="B28" s="91" t="n">
        <f aca="false">SUM(B23:B27)</f>
        <v>100</v>
      </c>
      <c r="C28" s="91" t="n">
        <v>0</v>
      </c>
      <c r="D28" s="91" t="n">
        <v>0</v>
      </c>
      <c r="E28" s="87" t="n">
        <f aca="false">+I28*100/$F$28</f>
        <v>100</v>
      </c>
      <c r="F28" s="92" t="n">
        <f aca="false">SUM(F23:F27)</f>
        <v>30000000</v>
      </c>
      <c r="G28" s="92" t="n">
        <v>0</v>
      </c>
      <c r="H28" s="88" t="n">
        <v>0</v>
      </c>
      <c r="I28" s="92" t="n">
        <f aca="false">SUM(I23:I27)</f>
        <v>30000000</v>
      </c>
      <c r="J28" s="92" t="n">
        <f aca="false">SUM(J23:J27)</f>
        <v>2</v>
      </c>
      <c r="K28" s="92" t="n">
        <v>0</v>
      </c>
      <c r="L28" s="92" t="n">
        <v>0</v>
      </c>
      <c r="M28" s="92" t="n">
        <f aca="false">SUM(M23:M27)</f>
        <v>2</v>
      </c>
      <c r="N28" s="89" t="s">
        <v>70</v>
      </c>
      <c r="O28" s="90" t="s">
        <v>84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93" t="s">
        <v>85</v>
      </c>
      <c r="C30" s="93"/>
      <c r="D30" s="93"/>
      <c r="E30" s="93"/>
      <c r="F30" s="65"/>
      <c r="G30" s="94" t="s">
        <v>86</v>
      </c>
      <c r="H30" s="95" t="s">
        <v>87</v>
      </c>
      <c r="I30" s="69"/>
      <c r="J30" s="81"/>
      <c r="K30" s="93" t="s">
        <v>88</v>
      </c>
      <c r="L30" s="93"/>
      <c r="M30" s="93" t="s">
        <v>89</v>
      </c>
      <c r="N30" s="93"/>
      <c r="O30" s="93" t="s">
        <v>90</v>
      </c>
    </row>
    <row r="31" customFormat="false" ht="13.5" hidden="false" customHeight="false" outlineLevel="0" collapsed="false">
      <c r="B31" s="96" t="s">
        <v>91</v>
      </c>
      <c r="C31" s="96"/>
      <c r="D31" s="96"/>
      <c r="E31" s="96"/>
      <c r="F31" s="65"/>
      <c r="G31" s="97"/>
      <c r="H31" s="98" t="s">
        <v>92</v>
      </c>
      <c r="I31" s="72"/>
      <c r="J31" s="99"/>
      <c r="K31" s="100" t="s">
        <v>93</v>
      </c>
      <c r="L31" s="100"/>
      <c r="M31" s="101" t="s">
        <v>94</v>
      </c>
      <c r="N31" s="101"/>
      <c r="O31" s="97"/>
      <c r="R31" s="102"/>
    </row>
    <row r="32" customFormat="false" ht="12.75" hidden="false" customHeight="false" outlineLevel="0" collapsed="false">
      <c r="B32" s="103" t="s">
        <v>95</v>
      </c>
      <c r="C32" s="104" t="s">
        <v>96</v>
      </c>
      <c r="D32" s="104" t="s">
        <v>97</v>
      </c>
      <c r="E32" s="105"/>
      <c r="F32" s="0"/>
      <c r="G32" s="106" t="s">
        <v>98</v>
      </c>
      <c r="H32" s="107" t="s">
        <v>99</v>
      </c>
      <c r="I32" s="108"/>
      <c r="J32" s="65"/>
      <c r="K32" s="109" t="n">
        <v>75</v>
      </c>
      <c r="L32" s="109"/>
      <c r="M32" s="110"/>
      <c r="N32" s="110" t="s">
        <v>100</v>
      </c>
      <c r="O32" s="106" t="n">
        <v>-1</v>
      </c>
    </row>
    <row r="33" customFormat="false" ht="12.75" hidden="false" customHeight="false" outlineLevel="0" collapsed="false">
      <c r="B33" s="111"/>
      <c r="C33" s="111"/>
      <c r="D33" s="111"/>
      <c r="E33" s="112" t="s">
        <v>101</v>
      </c>
      <c r="F33" s="0"/>
      <c r="G33" s="106" t="s">
        <v>102</v>
      </c>
      <c r="H33" s="107" t="s">
        <v>103</v>
      </c>
      <c r="I33" s="108"/>
      <c r="J33" s="65"/>
      <c r="K33" s="113" t="n">
        <v>25</v>
      </c>
      <c r="L33" s="113"/>
      <c r="M33" s="114" t="s">
        <v>104</v>
      </c>
      <c r="N33" s="114"/>
      <c r="O33" s="115" t="n">
        <v>-2</v>
      </c>
    </row>
    <row r="34" customFormat="false" ht="12.75" hidden="false" customHeight="false" outlineLevel="0" collapsed="false">
      <c r="B34" s="116" t="n">
        <f aca="false">SUM(C34:D34)</f>
        <v>1522</v>
      </c>
      <c r="C34" s="116" t="n">
        <v>54</v>
      </c>
      <c r="D34" s="116" t="n">
        <v>1468</v>
      </c>
      <c r="E34" s="117" t="s">
        <v>73</v>
      </c>
      <c r="F34" s="0"/>
      <c r="G34" s="118"/>
      <c r="H34" s="107" t="s">
        <v>105</v>
      </c>
      <c r="I34" s="108"/>
      <c r="J34" s="65"/>
      <c r="K34" s="119"/>
      <c r="L34" s="120"/>
      <c r="M34" s="110"/>
      <c r="N34" s="121" t="s">
        <v>106</v>
      </c>
      <c r="O34" s="118"/>
    </row>
    <row r="35" customFormat="false" ht="16.5" hidden="false" customHeight="true" outlineLevel="0" collapsed="false">
      <c r="B35" s="111"/>
      <c r="C35" s="111"/>
      <c r="D35" s="111"/>
      <c r="E35" s="122" t="s">
        <v>107</v>
      </c>
      <c r="F35" s="0"/>
      <c r="G35" s="118"/>
      <c r="H35" s="123"/>
      <c r="I35" s="15"/>
      <c r="J35" s="0"/>
      <c r="K35" s="124"/>
      <c r="L35" s="125"/>
      <c r="M35" s="126"/>
      <c r="N35" s="127"/>
      <c r="O35" s="118"/>
    </row>
    <row r="36" customFormat="false" ht="16.5" hidden="false" customHeight="true" outlineLevel="0" collapsed="false">
      <c r="B36" s="116" t="n">
        <v>6</v>
      </c>
      <c r="C36" s="116" t="s">
        <v>61</v>
      </c>
      <c r="D36" s="116" t="n">
        <v>6</v>
      </c>
      <c r="E36" s="128" t="s">
        <v>108</v>
      </c>
      <c r="F36" s="15"/>
      <c r="G36" s="129"/>
      <c r="H36" s="130"/>
      <c r="I36" s="29"/>
      <c r="J36" s="29"/>
      <c r="K36" s="131"/>
      <c r="L36" s="132"/>
      <c r="M36" s="133"/>
      <c r="N36" s="133"/>
      <c r="O36" s="129"/>
    </row>
    <row r="37" customFormat="false" ht="21.95" hidden="false" customHeight="true" outlineLevel="0" collapsed="false">
      <c r="J37" s="0"/>
      <c r="K37" s="0"/>
      <c r="L37" s="0"/>
      <c r="M37" s="0"/>
      <c r="P37" s="134" t="n">
        <v>2000</v>
      </c>
      <c r="Q37" s="134" t="n">
        <v>1999</v>
      </c>
      <c r="R37" s="135" t="s">
        <v>109</v>
      </c>
      <c r="S37" s="136"/>
      <c r="T37" s="137" t="n">
        <v>2000</v>
      </c>
      <c r="U37" s="137" t="n">
        <v>1999</v>
      </c>
      <c r="V37" s="137" t="n">
        <v>1998</v>
      </c>
      <c r="W37" s="137" t="n">
        <v>1997</v>
      </c>
      <c r="X37" s="137" t="n">
        <v>1996</v>
      </c>
      <c r="Y37" s="138" t="s">
        <v>110</v>
      </c>
      <c r="Z37" s="139" t="s">
        <v>111</v>
      </c>
    </row>
    <row r="38" customFormat="false" ht="21.95" hidden="false" customHeight="true" outlineLevel="0" collapsed="false">
      <c r="P38" s="140" t="n">
        <v>0</v>
      </c>
      <c r="Q38" s="140" t="n">
        <v>0</v>
      </c>
      <c r="R38" s="141" t="s">
        <v>112</v>
      </c>
      <c r="S38" s="136"/>
      <c r="T38" s="142" t="n">
        <v>1</v>
      </c>
      <c r="U38" s="142" t="n">
        <v>1</v>
      </c>
      <c r="V38" s="142" t="s">
        <v>61</v>
      </c>
      <c r="W38" s="142" t="s">
        <v>61</v>
      </c>
      <c r="X38" s="142" t="s">
        <v>61</v>
      </c>
      <c r="Y38" s="143"/>
      <c r="Z38" s="144" t="s">
        <v>113</v>
      </c>
    </row>
    <row r="39" customFormat="false" ht="21.95" hidden="false" customHeight="true" outlineLevel="0" collapsed="false">
      <c r="P39" s="140" t="n">
        <v>0.366336633333333</v>
      </c>
      <c r="Q39" s="140" t="n">
        <v>0.169077</v>
      </c>
      <c r="R39" s="145" t="s">
        <v>114</v>
      </c>
      <c r="S39" s="136"/>
      <c r="T39" s="142" t="s">
        <v>61</v>
      </c>
      <c r="U39" s="142" t="s">
        <v>61</v>
      </c>
      <c r="V39" s="142" t="s">
        <v>61</v>
      </c>
      <c r="W39" s="142" t="s">
        <v>61</v>
      </c>
      <c r="X39" s="142" t="s">
        <v>61</v>
      </c>
      <c r="Y39" s="143"/>
      <c r="Z39" s="144" t="s">
        <v>115</v>
      </c>
    </row>
    <row r="40" customFormat="false" ht="21.95" hidden="false" customHeight="true" outlineLevel="0" collapsed="false">
      <c r="P40" s="140" t="s">
        <v>61</v>
      </c>
      <c r="Q40" s="140" t="s">
        <v>61</v>
      </c>
      <c r="R40" s="145" t="s">
        <v>116</v>
      </c>
      <c r="S40" s="136"/>
      <c r="T40" s="142" t="n">
        <v>9.731</v>
      </c>
      <c r="U40" s="142" t="n">
        <v>9.268</v>
      </c>
      <c r="V40" s="142" t="s">
        <v>61</v>
      </c>
      <c r="W40" s="142" t="s">
        <v>61</v>
      </c>
      <c r="X40" s="142" t="s">
        <v>61</v>
      </c>
      <c r="Y40" s="143"/>
      <c r="Z40" s="144" t="s">
        <v>117</v>
      </c>
    </row>
    <row r="41" customFormat="false" ht="21.95" hidden="false" customHeight="true" outlineLevel="0" collapsed="false">
      <c r="P41" s="140" t="s">
        <v>61</v>
      </c>
      <c r="Q41" s="140" t="s">
        <v>61</v>
      </c>
      <c r="R41" s="146" t="s">
        <v>118</v>
      </c>
      <c r="S41" s="136"/>
      <c r="T41" s="147" t="n">
        <v>30000000</v>
      </c>
      <c r="U41" s="147" t="n">
        <v>30000000</v>
      </c>
      <c r="V41" s="142" t="s">
        <v>61</v>
      </c>
      <c r="W41" s="142" t="s">
        <v>61</v>
      </c>
      <c r="X41" s="142" t="s">
        <v>61</v>
      </c>
      <c r="Y41" s="143"/>
      <c r="Z41" s="144" t="s">
        <v>119</v>
      </c>
    </row>
    <row r="42" customFormat="false" ht="21.95" hidden="false" customHeight="true" outlineLevel="0" collapsed="false">
      <c r="P42" s="140" t="s">
        <v>61</v>
      </c>
      <c r="Q42" s="140" t="s">
        <v>61</v>
      </c>
      <c r="R42" s="141" t="s">
        <v>120</v>
      </c>
      <c r="S42" s="136"/>
      <c r="T42" s="147" t="n">
        <v>0</v>
      </c>
      <c r="U42" s="147" t="n">
        <v>0</v>
      </c>
      <c r="V42" s="142" t="s">
        <v>61</v>
      </c>
      <c r="W42" s="142" t="s">
        <v>61</v>
      </c>
      <c r="X42" s="142" t="s">
        <v>61</v>
      </c>
      <c r="Y42" s="143"/>
      <c r="Z42" s="144" t="s">
        <v>121</v>
      </c>
    </row>
    <row r="43" customFormat="false" ht="21.95" hidden="false" customHeight="true" outlineLevel="0" collapsed="false">
      <c r="P43" s="148" t="n">
        <v>0</v>
      </c>
      <c r="Q43" s="148" t="n">
        <v>0</v>
      </c>
      <c r="R43" s="149" t="s">
        <v>122</v>
      </c>
      <c r="S43" s="136"/>
      <c r="T43" s="147" t="n">
        <v>0</v>
      </c>
      <c r="U43" s="147" t="n">
        <v>0</v>
      </c>
      <c r="V43" s="142" t="s">
        <v>61</v>
      </c>
      <c r="W43" s="142" t="s">
        <v>61</v>
      </c>
      <c r="X43" s="142" t="s">
        <v>61</v>
      </c>
      <c r="Y43" s="143"/>
      <c r="Z43" s="150" t="s">
        <v>123</v>
      </c>
    </row>
    <row r="44" customFormat="false" ht="21.95" hidden="false" customHeight="true" outlineLevel="0" collapsed="false">
      <c r="P44" s="140" t="s">
        <v>61</v>
      </c>
      <c r="Q44" s="140" t="s">
        <v>61</v>
      </c>
      <c r="R44" s="151" t="s">
        <v>124</v>
      </c>
      <c r="S44" s="136"/>
      <c r="T44" s="147" t="n">
        <v>0</v>
      </c>
      <c r="U44" s="147" t="n">
        <v>0</v>
      </c>
      <c r="V44" s="142" t="s">
        <v>61</v>
      </c>
      <c r="W44" s="142" t="s">
        <v>61</v>
      </c>
      <c r="X44" s="142" t="s">
        <v>61</v>
      </c>
      <c r="Y44" s="143"/>
      <c r="Z44" s="144" t="s">
        <v>125</v>
      </c>
    </row>
    <row r="45" customFormat="false" ht="21.95" hidden="false" customHeight="true" outlineLevel="0" collapsed="false">
      <c r="P45" s="140" t="n">
        <v>1.81564378460384</v>
      </c>
      <c r="Q45" s="140" t="n">
        <v>0.824243788364857</v>
      </c>
      <c r="R45" s="141" t="s">
        <v>126</v>
      </c>
      <c r="S45" s="136"/>
      <c r="T45" s="142" t="s">
        <v>61</v>
      </c>
      <c r="U45" s="142" t="s">
        <v>61</v>
      </c>
      <c r="V45" s="142" t="s">
        <v>61</v>
      </c>
      <c r="W45" s="142" t="s">
        <v>61</v>
      </c>
      <c r="X45" s="142" t="s">
        <v>61</v>
      </c>
      <c r="Y45" s="152"/>
      <c r="Z45" s="144" t="s">
        <v>127</v>
      </c>
    </row>
    <row r="46" customFormat="false" ht="21.95" hidden="false" customHeight="true" outlineLevel="0" collapsed="false">
      <c r="P46" s="140" t="n">
        <v>3.79032069935291</v>
      </c>
      <c r="Q46" s="140" t="n">
        <v>1.82435912898491</v>
      </c>
      <c r="R46" s="141" t="s">
        <v>128</v>
      </c>
      <c r="S46" s="136"/>
      <c r="T46" s="153" t="s">
        <v>129</v>
      </c>
      <c r="U46" s="136"/>
      <c r="V46" s="136"/>
      <c r="W46" s="136"/>
      <c r="X46" s="136"/>
      <c r="Y46" s="136"/>
      <c r="Z46" s="139" t="s">
        <v>130</v>
      </c>
    </row>
    <row r="47" customFormat="false" ht="21.95" hidden="false" customHeight="true" outlineLevel="0" collapsed="false">
      <c r="P47" s="154" t="n">
        <v>0</v>
      </c>
      <c r="Q47" s="154" t="n">
        <v>0</v>
      </c>
      <c r="R47" s="155" t="s">
        <v>131</v>
      </c>
      <c r="S47" s="136"/>
      <c r="T47" s="147" t="n">
        <v>30000000</v>
      </c>
      <c r="U47" s="147" t="n">
        <v>30000000</v>
      </c>
      <c r="V47" s="147" t="s">
        <v>61</v>
      </c>
      <c r="W47" s="147" t="s">
        <v>61</v>
      </c>
      <c r="X47" s="147" t="s">
        <v>61</v>
      </c>
      <c r="Y47" s="156"/>
      <c r="Z47" s="144" t="s">
        <v>132</v>
      </c>
    </row>
    <row r="48" customFormat="false" ht="21.95" hidden="false" customHeight="true" outlineLevel="0" collapsed="false">
      <c r="P48" s="148" t="n">
        <v>36.6336633333333</v>
      </c>
      <c r="Q48" s="148" t="n">
        <v>16.9077</v>
      </c>
      <c r="R48" s="149" t="s">
        <v>133</v>
      </c>
      <c r="S48" s="136"/>
      <c r="T48" s="147" t="n">
        <v>30000000</v>
      </c>
      <c r="U48" s="147" t="n">
        <v>30000000</v>
      </c>
      <c r="V48" s="147" t="s">
        <v>61</v>
      </c>
      <c r="W48" s="147" t="s">
        <v>61</v>
      </c>
      <c r="X48" s="147" t="s">
        <v>61</v>
      </c>
      <c r="Y48" s="156"/>
      <c r="Z48" s="144" t="s">
        <v>134</v>
      </c>
    </row>
    <row r="49" customFormat="false" ht="21.95" hidden="false" customHeight="true" outlineLevel="0" collapsed="false">
      <c r="P49" s="140" t="n">
        <v>47.9021151142649</v>
      </c>
      <c r="Q49" s="140" t="n">
        <v>45.1799086742023</v>
      </c>
      <c r="R49" s="141" t="s">
        <v>135</v>
      </c>
      <c r="S49" s="136"/>
      <c r="T49" s="147" t="n">
        <v>30000000</v>
      </c>
      <c r="U49" s="147" t="n">
        <v>30000000</v>
      </c>
      <c r="V49" s="147" t="s">
        <v>61</v>
      </c>
      <c r="W49" s="147" t="s">
        <v>61</v>
      </c>
      <c r="X49" s="147" t="s">
        <v>61</v>
      </c>
      <c r="Y49" s="156"/>
      <c r="Z49" s="144" t="s">
        <v>136</v>
      </c>
    </row>
    <row r="50" customFormat="false" ht="21.95" hidden="false" customHeight="true" outlineLevel="0" collapsed="false">
      <c r="P50" s="148" t="n">
        <v>173.56397596052</v>
      </c>
      <c r="Q50" s="148" t="n">
        <v>191.832883638189</v>
      </c>
      <c r="R50" s="157" t="s">
        <v>137</v>
      </c>
      <c r="S50" s="136"/>
      <c r="T50" s="147" t="n">
        <v>1895803</v>
      </c>
      <c r="U50" s="147" t="n">
        <v>730238</v>
      </c>
      <c r="V50" s="147" t="s">
        <v>61</v>
      </c>
      <c r="W50" s="147" t="s">
        <v>61</v>
      </c>
      <c r="X50" s="147" t="s">
        <v>61</v>
      </c>
      <c r="Y50" s="156"/>
      <c r="Z50" s="144" t="s">
        <v>138</v>
      </c>
    </row>
    <row r="51" customFormat="false" ht="21.95" hidden="false" customHeight="true" outlineLevel="0" collapsed="false">
      <c r="P51" s="140" t="n">
        <v>15.1523714105622</v>
      </c>
      <c r="Q51" s="140" t="n">
        <v>13.3718536938457</v>
      </c>
      <c r="R51" s="158" t="s">
        <v>139</v>
      </c>
      <c r="S51" s="136"/>
      <c r="T51" s="159" t="n">
        <v>249342670</v>
      </c>
      <c r="U51" s="159" t="n">
        <v>245164834</v>
      </c>
      <c r="V51" s="147" t="s">
        <v>61</v>
      </c>
      <c r="W51" s="147" t="s">
        <v>61</v>
      </c>
      <c r="X51" s="147" t="s">
        <v>61</v>
      </c>
      <c r="Y51" s="160"/>
      <c r="Z51" s="161" t="s">
        <v>140</v>
      </c>
    </row>
    <row r="52" customFormat="false" ht="21.95" hidden="false" customHeight="true" outlineLevel="0" collapsed="false">
      <c r="P52" s="148" t="n">
        <v>52.0978848857351</v>
      </c>
      <c r="Q52" s="148" t="n">
        <v>54.8200913257977</v>
      </c>
      <c r="R52" s="157" t="s">
        <v>141</v>
      </c>
      <c r="S52" s="136"/>
      <c r="T52" s="147" t="n">
        <v>8713219</v>
      </c>
      <c r="U52" s="147" t="n">
        <v>2137358</v>
      </c>
      <c r="V52" s="147" t="s">
        <v>61</v>
      </c>
      <c r="W52" s="147" t="s">
        <v>61</v>
      </c>
      <c r="X52" s="147" t="s">
        <v>61</v>
      </c>
      <c r="Y52" s="162"/>
      <c r="Z52" s="144" t="s">
        <v>142</v>
      </c>
    </row>
    <row r="53" customFormat="false" ht="21.95" hidden="false" customHeight="true" outlineLevel="0" collapsed="false">
      <c r="P53" s="140" t="n">
        <v>108.759049076354</v>
      </c>
      <c r="Q53" s="140" t="n">
        <v>121.337322129427</v>
      </c>
      <c r="R53" s="163" t="s">
        <v>143</v>
      </c>
      <c r="S53" s="136"/>
      <c r="T53" s="147" t="n">
        <v>289951692</v>
      </c>
      <c r="U53" s="147" t="n">
        <v>278032429</v>
      </c>
      <c r="V53" s="147" t="s">
        <v>61</v>
      </c>
      <c r="W53" s="147" t="s">
        <v>61</v>
      </c>
      <c r="X53" s="147" t="s">
        <v>61</v>
      </c>
      <c r="Y53" s="164"/>
      <c r="Z53" s="144" t="s">
        <v>144</v>
      </c>
    </row>
    <row r="54" customFormat="false" ht="21.95" hidden="false" customHeight="true" outlineLevel="0" collapsed="false">
      <c r="P54" s="140" t="n">
        <v>31.631946469207</v>
      </c>
      <c r="Q54" s="140" t="n">
        <v>29.5969028850228</v>
      </c>
      <c r="R54" s="158" t="s">
        <v>145</v>
      </c>
      <c r="S54" s="136"/>
      <c r="T54" s="138" t="s">
        <v>146</v>
      </c>
      <c r="U54" s="136"/>
      <c r="V54" s="136"/>
      <c r="W54" s="136"/>
      <c r="X54" s="136"/>
      <c r="Y54" s="136"/>
      <c r="Z54" s="139" t="s">
        <v>147</v>
      </c>
    </row>
    <row r="55" customFormat="false" ht="21.95" hidden="false" customHeight="true" outlineLevel="0" collapsed="false">
      <c r="P55" s="140" t="n">
        <v>76.9899570029065</v>
      </c>
      <c r="Q55" s="140" t="n">
        <v>91.7404188847338</v>
      </c>
      <c r="R55" s="163" t="s">
        <v>148</v>
      </c>
      <c r="S55" s="136"/>
      <c r="T55" s="147" t="n">
        <f aca="false">502389784+861901</f>
        <v>503251685</v>
      </c>
      <c r="U55" s="147" t="n">
        <v>533357626</v>
      </c>
      <c r="V55" s="147" t="s">
        <v>61</v>
      </c>
      <c r="W55" s="147" t="s">
        <v>61</v>
      </c>
      <c r="X55" s="147" t="s">
        <v>61</v>
      </c>
      <c r="Y55" s="165"/>
      <c r="Z55" s="166" t="s">
        <v>149</v>
      </c>
    </row>
    <row r="56" customFormat="false" ht="21.95" hidden="false" customHeight="true" outlineLevel="0" collapsed="false">
      <c r="P56" s="140" t="n">
        <v>27.6992776454408</v>
      </c>
      <c r="Q56" s="140" t="n">
        <v>26.8394987472106</v>
      </c>
      <c r="R56" s="158" t="s">
        <v>150</v>
      </c>
      <c r="S56" s="136"/>
      <c r="T56" s="147" t="n">
        <v>101586278</v>
      </c>
      <c r="U56" s="147" t="n">
        <v>81669475</v>
      </c>
      <c r="V56" s="147" t="s">
        <v>61</v>
      </c>
      <c r="W56" s="147" t="s">
        <v>61</v>
      </c>
      <c r="X56" s="147" t="s">
        <v>61</v>
      </c>
      <c r="Y56" s="165"/>
      <c r="Z56" s="166" t="s">
        <v>151</v>
      </c>
    </row>
    <row r="57" customFormat="false" ht="21.95" hidden="false" customHeight="true" outlineLevel="0" collapsed="false">
      <c r="P57" s="140" t="n">
        <v>1.10760136979078</v>
      </c>
      <c r="Q57" s="140" t="n">
        <v>0.992471495700008</v>
      </c>
      <c r="R57" s="158" t="s">
        <v>152</v>
      </c>
      <c r="S57" s="167"/>
      <c r="T57" s="147" t="n">
        <v>39752270</v>
      </c>
      <c r="U57" s="147" t="n">
        <v>30401281</v>
      </c>
      <c r="V57" s="147" t="s">
        <v>61</v>
      </c>
      <c r="W57" s="147" t="s">
        <v>61</v>
      </c>
      <c r="X57" s="147" t="s">
        <v>61</v>
      </c>
      <c r="Y57" s="165"/>
      <c r="Z57" s="150" t="s">
        <v>153</v>
      </c>
    </row>
    <row r="58" customFormat="false" ht="21.95" hidden="false" customHeight="true" outlineLevel="0" collapsed="false">
      <c r="P58" s="168" t="n">
        <v>9868914</v>
      </c>
      <c r="Q58" s="168" t="n">
        <v>-619513</v>
      </c>
      <c r="R58" s="145" t="s">
        <v>154</v>
      </c>
      <c r="S58" s="136"/>
      <c r="T58" s="147" t="n">
        <v>462432</v>
      </c>
      <c r="U58" s="147" t="n">
        <v>362432</v>
      </c>
      <c r="V58" s="147" t="s">
        <v>61</v>
      </c>
      <c r="W58" s="147" t="s">
        <v>61</v>
      </c>
      <c r="X58" s="147" t="s">
        <v>61</v>
      </c>
      <c r="Y58" s="165"/>
      <c r="Z58" s="144" t="s">
        <v>155</v>
      </c>
    </row>
    <row r="59" customFormat="false" ht="21.95" hidden="false" customHeight="true" outlineLevel="0" collapsed="false">
      <c r="P59" s="136"/>
      <c r="Q59" s="136"/>
      <c r="R59" s="136"/>
      <c r="S59" s="136"/>
      <c r="T59" s="147" t="n">
        <v>605300395</v>
      </c>
      <c r="U59" s="147" t="n">
        <v>615389533</v>
      </c>
      <c r="V59" s="147" t="s">
        <v>61</v>
      </c>
      <c r="W59" s="147" t="s">
        <v>61</v>
      </c>
      <c r="X59" s="147" t="s">
        <v>61</v>
      </c>
      <c r="Y59" s="165"/>
      <c r="Z59" s="144" t="s">
        <v>156</v>
      </c>
    </row>
    <row r="60" customFormat="false" ht="21.95" hidden="false" customHeight="true" outlineLevel="0" collapsed="false">
      <c r="S60" s="136"/>
      <c r="T60" s="169" t="n">
        <v>91717364</v>
      </c>
      <c r="U60" s="169" t="n">
        <v>82288988</v>
      </c>
      <c r="V60" s="147" t="s">
        <v>61</v>
      </c>
      <c r="W60" s="147" t="s">
        <v>61</v>
      </c>
      <c r="X60" s="147" t="s">
        <v>61</v>
      </c>
      <c r="Y60" s="170"/>
      <c r="Z60" s="171" t="s">
        <v>157</v>
      </c>
    </row>
    <row r="61" customFormat="false" ht="21.95" hidden="false" customHeight="true" outlineLevel="0" collapsed="false">
      <c r="S61" s="136"/>
      <c r="T61" s="159" t="n">
        <v>397656</v>
      </c>
      <c r="U61" s="159" t="n">
        <v>1</v>
      </c>
      <c r="V61" s="147" t="s">
        <v>61</v>
      </c>
      <c r="W61" s="147" t="s">
        <v>61</v>
      </c>
      <c r="X61" s="147" t="s">
        <v>61</v>
      </c>
      <c r="Y61" s="172"/>
      <c r="Z61" s="171" t="s">
        <v>158</v>
      </c>
    </row>
    <row r="62" customFormat="false" ht="21.95" hidden="false" customHeight="true" outlineLevel="0" collapsed="false">
      <c r="S62" s="136"/>
      <c r="T62" s="147" t="n">
        <v>223233683</v>
      </c>
      <c r="U62" s="147" t="n">
        <v>255068115</v>
      </c>
      <c r="V62" s="147" t="s">
        <v>61</v>
      </c>
      <c r="W62" s="147" t="s">
        <v>61</v>
      </c>
      <c r="X62" s="147" t="s">
        <v>61</v>
      </c>
      <c r="Y62" s="164"/>
      <c r="Z62" s="144" t="s">
        <v>159</v>
      </c>
    </row>
    <row r="63" customFormat="false" ht="21.95" hidden="false" customHeight="true" outlineLevel="0" collapsed="false">
      <c r="S63" s="173"/>
      <c r="T63" s="147" t="n">
        <f aca="false">+T64-T53</f>
        <v>315348703</v>
      </c>
      <c r="U63" s="147" t="n">
        <v>337357104</v>
      </c>
      <c r="V63" s="147" t="s">
        <v>61</v>
      </c>
      <c r="W63" s="147" t="s">
        <v>61</v>
      </c>
      <c r="X63" s="147" t="s">
        <v>61</v>
      </c>
      <c r="Y63" s="174"/>
      <c r="Z63" s="171" t="s">
        <v>160</v>
      </c>
    </row>
    <row r="64" customFormat="false" ht="21.95" hidden="false" customHeight="true" outlineLevel="0" collapsed="false">
      <c r="S64" s="173"/>
      <c r="T64" s="147" t="n">
        <v>605300395</v>
      </c>
      <c r="U64" s="147" t="n">
        <v>615389533</v>
      </c>
      <c r="V64" s="147" t="s">
        <v>61</v>
      </c>
      <c r="W64" s="147" t="s">
        <v>61</v>
      </c>
      <c r="X64" s="147" t="s">
        <v>61</v>
      </c>
      <c r="Y64" s="174"/>
      <c r="Z64" s="175" t="s">
        <v>161</v>
      </c>
    </row>
    <row r="65" customFormat="false" ht="21.95" hidden="false" customHeight="true" outlineLevel="0" collapsed="false">
      <c r="S65" s="136"/>
      <c r="T65" s="176" t="n">
        <v>167663837</v>
      </c>
      <c r="U65" s="176" t="n">
        <v>165167466</v>
      </c>
      <c r="V65" s="147" t="s">
        <v>61</v>
      </c>
      <c r="W65" s="147" t="s">
        <v>61</v>
      </c>
      <c r="X65" s="147" t="s">
        <v>61</v>
      </c>
      <c r="Y65" s="177"/>
      <c r="Z65" s="171" t="s">
        <v>162</v>
      </c>
    </row>
    <row r="66" customFormat="false" ht="21.95" hidden="false" customHeight="true" outlineLevel="0" collapsed="false">
      <c r="T66" s="178" t="n">
        <f aca="false">11655652-283023</f>
        <v>11372629</v>
      </c>
      <c r="U66" s="178" t="n">
        <v>7302384</v>
      </c>
      <c r="V66" s="147" t="s">
        <v>61</v>
      </c>
      <c r="W66" s="147" t="s">
        <v>61</v>
      </c>
      <c r="X66" s="147" t="s">
        <v>61</v>
      </c>
      <c r="Y66" s="179"/>
      <c r="Z66" s="171" t="s">
        <v>163</v>
      </c>
    </row>
    <row r="67" customFormat="false" ht="21.95" hidden="false" customHeight="true" outlineLevel="0" collapsed="false">
      <c r="T67" s="178" t="n">
        <f aca="false">+T66-149416-2*116557</f>
        <v>10990099</v>
      </c>
      <c r="U67" s="178" t="n">
        <v>5072310</v>
      </c>
      <c r="V67" s="147" t="s">
        <v>61</v>
      </c>
      <c r="W67" s="147" t="s">
        <v>61</v>
      </c>
      <c r="X67" s="147" t="s">
        <v>61</v>
      </c>
      <c r="Y67" s="179"/>
      <c r="Z67" s="171" t="s">
        <v>164</v>
      </c>
    </row>
    <row r="68" customFormat="false" ht="21.95" hidden="false" customHeight="true" outlineLevel="0" collapsed="false">
      <c r="T68" s="178" t="n">
        <v>0</v>
      </c>
      <c r="U68" s="178" t="n">
        <v>0</v>
      </c>
      <c r="V68" s="147" t="s">
        <v>61</v>
      </c>
      <c r="W68" s="147" t="s">
        <v>61</v>
      </c>
      <c r="X68" s="147" t="s">
        <v>61</v>
      </c>
      <c r="Y68" s="179"/>
      <c r="Z68" s="171" t="s">
        <v>165</v>
      </c>
    </row>
  </sheetData>
  <mergeCells count="15">
    <mergeCell ref="I3:K3"/>
    <mergeCell ref="I6:J6"/>
    <mergeCell ref="M6:N6"/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M33:N33"/>
  </mergeCells>
  <hyperlinks>
    <hyperlink ref="I6" r:id="rId1" display="cegco@cegco.com.jo"/>
    <hyperlink ref="M6" r:id="rId2" display="cegco@cegco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00:28:57Z</dcterms:created>
  <dc:creator>Administrator</dc:creator>
  <dc:description/>
  <dc:language>en-US</dc:language>
  <cp:lastModifiedBy>Administrator</cp:lastModifiedBy>
  <cp:lastPrinted>2001-11-26T20:15:37Z</cp:lastPrinted>
  <dcterms:modified xsi:type="dcterms:W3CDTF">2001-12-22T11:40:59Z</dcterms:modified>
  <cp:revision>0</cp:revision>
  <dc:subject/>
  <dc:title/>
</cp:coreProperties>
</file>